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38416719"/>
        <c:axId val="62915561"/>
      </c:scatterChart>
      <c:valAx>
        <c:axId val="3841671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61"/>
        <c:crossesAt val="0"/>
        <c:crossBetween val="midCat"/>
      </c:valAx>
      <c:valAx>
        <c:axId val="629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7593531"/>
        <c:axId val="99279106"/>
      </c:scatterChart>
      <c:valAx>
        <c:axId val="759353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06"/>
        <c:crossesAt val="0"/>
        <c:crossBetween val="midCat"/>
      </c:valAx>
      <c:valAx>
        <c:axId val="9927910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1018247"/>
        <c:axId val="8061364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50551739"/>
        <c:axId val="37336866"/>
      </c:scatterChart>
      <c:valAx>
        <c:axId val="1101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44"/>
        <c:crossesAt val="0"/>
        <c:crossBetween val="midCat"/>
      </c:valAx>
      <c:valAx>
        <c:axId val="806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247"/>
        <c:crossesAt val="0"/>
        <c:crossBetween val="midCat"/>
      </c:valAx>
      <c:valAx>
        <c:axId val="5055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66"/>
        <c:crossBetween val="midCat"/>
      </c:valAx>
      <c:valAx>
        <c:axId val="373368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7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87633151"/>
        <c:axId val="80380135"/>
      </c:scatterChart>
      <c:valAx>
        <c:axId val="8763315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135"/>
        <c:crossesAt val="0"/>
        <c:crossBetween val="midCat"/>
      </c:valAx>
      <c:valAx>
        <c:axId val="803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46914915"/>
        <c:axId val="91489606"/>
      </c:scatterChart>
      <c:valAx>
        <c:axId val="4691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06"/>
        <c:crossesAt val="0"/>
        <c:crossBetween val="midCat"/>
      </c:valAx>
      <c:valAx>
        <c:axId val="914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20706311"/>
        <c:axId val="33776097"/>
      </c:scatterChart>
      <c:valAx>
        <c:axId val="2070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97"/>
        <c:crossesAt val="0"/>
        <c:crossBetween val="midCat"/>
      </c:valAx>
      <c:valAx>
        <c:axId val="337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